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2032"/>
        <c:axId val="33945980"/>
      </c:scatterChart>
      <c:valAx>
        <c:axId val="4522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980"/>
        <c:crossesAt val="0"/>
        <c:crossBetween val="midCat"/>
      </c:valAx>
      <c:valAx>
        <c:axId val="3394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7943"/>
        <c:axId val="76206445"/>
      </c:scatterChart>
      <c:valAx>
        <c:axId val="5574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445"/>
        <c:crossesAt val="0"/>
        <c:crossBetween val="midCat"/>
      </c:valAx>
      <c:valAx>
        <c:axId val="7620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0983"/>
        <c:axId val="14055124"/>
      </c:scatterChart>
      <c:valAx>
        <c:axId val="5315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24"/>
        <c:crossesAt val="0"/>
        <c:crossBetween val="midCat"/>
      </c:valAx>
      <c:valAx>
        <c:axId val="1405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5065"/>
        <c:axId val="76356557"/>
      </c:scatterChart>
      <c:valAx>
        <c:axId val="4529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57"/>
        <c:crossesAt val="0"/>
        <c:crossBetween val="midCat"/>
      </c:valAx>
      <c:valAx>
        <c:axId val="7635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