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7801"/>
        <c:axId val="42598731"/>
      </c:barChart>
      <c:catAx>
        <c:axId val="485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31"/>
        <c:auto val="1"/>
        <c:lblAlgn val="ctr"/>
        <c:lblOffset val="100"/>
        <c:noMultiLvlLbl val="0"/>
      </c:catAx>
      <c:valAx>
        <c:axId val="425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8739"/>
        <c:axId val="45132321"/>
      </c:barChart>
      <c:catAx>
        <c:axId val="773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21"/>
        <c:auto val="1"/>
        <c:lblAlgn val="ctr"/>
        <c:lblOffset val="100"/>
        <c:noMultiLvlLbl val="0"/>
      </c:catAx>
      <c:valAx>
        <c:axId val="451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1286"/>
        <c:axId val="33394152"/>
      </c:barChart>
      <c:catAx>
        <c:axId val="165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152"/>
        <c:auto val="1"/>
        <c:lblAlgn val="ctr"/>
        <c:lblOffset val="100"/>
        <c:noMultiLvlLbl val="0"/>
      </c:catAx>
      <c:valAx>
        <c:axId val="333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86601"/>
        <c:axId val="12273225"/>
      </c:barChart>
      <c:catAx>
        <c:axId val="265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225"/>
        <c:auto val="1"/>
        <c:lblAlgn val="ctr"/>
        <c:lblOffset val="100"/>
        <c:noMultiLvlLbl val="0"/>
      </c:catAx>
      <c:valAx>
        <c:axId val="122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12227"/>
        <c:axId val="55322114"/>
      </c:barChart>
      <c:catAx>
        <c:axId val="828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14"/>
        <c:auto val="1"/>
        <c:lblAlgn val="ctr"/>
        <c:lblOffset val="100"/>
        <c:noMultiLvlLbl val="0"/>
      </c:catAx>
      <c:valAx>
        <c:axId val="553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69146"/>
        <c:axId val="7199183"/>
      </c:barChart>
      <c:catAx>
        <c:axId val="328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83"/>
        <c:auto val="1"/>
        <c:lblAlgn val="ctr"/>
        <c:lblOffset val="100"/>
        <c:noMultiLvlLbl val="0"/>
      </c:catAx>
      <c:valAx>
        <c:axId val="71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0539"/>
        <c:axId val="90051887"/>
      </c:barChart>
      <c:catAx>
        <c:axId val="958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887"/>
        <c:auto val="1"/>
        <c:lblAlgn val="ctr"/>
        <c:lblOffset val="100"/>
        <c:noMultiLvlLbl val="0"/>
      </c:catAx>
      <c:valAx>
        <c:axId val="900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1665"/>
        <c:axId val="49854733"/>
      </c:barChart>
      <c:catAx>
        <c:axId val="134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33"/>
        <c:auto val="1"/>
        <c:lblAlgn val="ctr"/>
        <c:lblOffset val="100"/>
        <c:noMultiLvlLbl val="0"/>
      </c:catAx>
      <c:valAx>
        <c:axId val="498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4034"/>
        <c:axId val="47277839"/>
      </c:barChart>
      <c:catAx>
        <c:axId val="872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39"/>
        <c:auto val="1"/>
        <c:lblAlgn val="ctr"/>
        <c:lblOffset val="100"/>
        <c:noMultiLvlLbl val="0"/>
      </c:catAx>
      <c:valAx>
        <c:axId val="472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83659"/>
        <c:axId val="74057350"/>
      </c:barChart>
      <c:catAx>
        <c:axId val="995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350"/>
        <c:auto val="1"/>
        <c:lblAlgn val="ctr"/>
        <c:lblOffset val="100"/>
        <c:noMultiLvlLbl val="0"/>
      </c:catAx>
      <c:valAx>
        <c:axId val="740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4580"/>
        <c:axId val="73125141"/>
      </c:barChart>
      <c:catAx>
        <c:axId val="868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41"/>
        <c:auto val="1"/>
        <c:lblAlgn val="ctr"/>
        <c:lblOffset val="100"/>
        <c:noMultiLvlLbl val="0"/>
      </c:catAx>
      <c:valAx>
        <c:axId val="731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0760"/>
        <c:axId val="13214348"/>
      </c:barChart>
      <c:catAx>
        <c:axId val="267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48"/>
        <c:auto val="1"/>
        <c:lblAlgn val="ctr"/>
        <c:lblOffset val="100"/>
        <c:noMultiLvlLbl val="0"/>
      </c:catAx>
      <c:valAx>
        <c:axId val="132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0445"/>
        <c:axId val="91555820"/>
      </c:barChart>
      <c:catAx>
        <c:axId val="201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20"/>
        <c:auto val="1"/>
        <c:lblAlgn val="ctr"/>
        <c:lblOffset val="100"/>
        <c:noMultiLvlLbl val="0"/>
      </c:catAx>
      <c:valAx>
        <c:axId val="915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960"/>
        <c:axId val="57017819"/>
      </c:barChart>
      <c:catAx>
        <c:axId val="19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19"/>
        <c:auto val="1"/>
        <c:lblAlgn val="ctr"/>
        <c:lblOffset val="100"/>
        <c:noMultiLvlLbl val="0"/>
      </c:catAx>
      <c:valAx>
        <c:axId val="570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51041"/>
        <c:axId val="88843165"/>
      </c:barChart>
      <c:catAx>
        <c:axId val="276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65"/>
        <c:auto val="1"/>
        <c:lblAlgn val="ctr"/>
        <c:lblOffset val="100"/>
        <c:noMultiLvlLbl val="0"/>
      </c:catAx>
      <c:valAx>
        <c:axId val="888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6014"/>
        <c:axId val="3034187"/>
      </c:barChart>
      <c:catAx>
        <c:axId val="675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7"/>
        <c:auto val="1"/>
        <c:lblAlgn val="ctr"/>
        <c:lblOffset val="100"/>
        <c:noMultiLvlLbl val="0"/>
      </c:catAx>
      <c:valAx>
        <c:axId val="30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286"/>
        <c:axId val="19508902"/>
      </c:barChart>
      <c:catAx>
        <c:axId val="18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02"/>
        <c:auto val="1"/>
        <c:lblAlgn val="ctr"/>
        <c:lblOffset val="100"/>
        <c:noMultiLvlLbl val="0"/>
      </c:catAx>
      <c:valAx>
        <c:axId val="195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130"/>
        <c:axId val="12425691"/>
      </c:barChart>
      <c:catAx>
        <c:axId val="54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691"/>
        <c:auto val="1"/>
        <c:lblAlgn val="ctr"/>
        <c:lblOffset val="100"/>
        <c:noMultiLvlLbl val="0"/>
      </c:catAx>
      <c:valAx>
        <c:axId val="124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