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3415"/>
        <c:axId val="57737141"/>
      </c:scatterChart>
      <c:valAx>
        <c:axId val="38033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141"/>
        <c:crossesAt val="0"/>
        <c:crossBetween val="midCat"/>
      </c:valAx>
      <c:valAx>
        <c:axId val="5773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73002"/>
        <c:axId val="67474692"/>
      </c:scatterChart>
      <c:valAx>
        <c:axId val="5307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692"/>
        <c:crossesAt val="0"/>
        <c:crossBetween val="midCat"/>
      </c:valAx>
      <c:valAx>
        <c:axId val="6747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57763"/>
        <c:axId val="3094236"/>
      </c:scatterChart>
      <c:valAx>
        <c:axId val="3435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6"/>
        <c:crossesAt val="0"/>
        <c:crossBetween val="midCat"/>
      </c:valAx>
      <c:valAx>
        <c:axId val="309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6316"/>
        <c:axId val="44130606"/>
      </c:scatterChart>
      <c:valAx>
        <c:axId val="5167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606"/>
        <c:crossesAt val="0"/>
        <c:crossBetween val="midCat"/>
      </c:valAx>
      <c:valAx>
        <c:axId val="4413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