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5306"/>
        <c:axId val="45414991"/>
      </c:barChart>
      <c:catAx>
        <c:axId val="558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991"/>
        <c:auto val="1"/>
        <c:lblAlgn val="ctr"/>
        <c:lblOffset val="100"/>
        <c:noMultiLvlLbl val="0"/>
      </c:catAx>
      <c:valAx>
        <c:axId val="454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15225"/>
        <c:axId val="94817774"/>
      </c:barChart>
      <c:catAx>
        <c:axId val="8481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774"/>
        <c:auto val="1"/>
        <c:lblAlgn val="ctr"/>
        <c:lblOffset val="100"/>
        <c:noMultiLvlLbl val="0"/>
      </c:catAx>
      <c:valAx>
        <c:axId val="948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9621"/>
        <c:axId val="11146679"/>
      </c:barChart>
      <c:catAx>
        <c:axId val="755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679"/>
        <c:auto val="1"/>
        <c:lblAlgn val="ctr"/>
        <c:lblOffset val="100"/>
        <c:noMultiLvlLbl val="0"/>
      </c:catAx>
      <c:valAx>
        <c:axId val="111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1301"/>
        <c:axId val="50177497"/>
      </c:barChart>
      <c:catAx>
        <c:axId val="69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97"/>
        <c:auto val="1"/>
        <c:lblAlgn val="ctr"/>
        <c:lblOffset val="100"/>
        <c:noMultiLvlLbl val="0"/>
      </c:catAx>
      <c:valAx>
        <c:axId val="5017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0263"/>
        <c:axId val="94330045"/>
      </c:barChart>
      <c:catAx>
        <c:axId val="9786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045"/>
        <c:auto val="1"/>
        <c:lblAlgn val="ctr"/>
        <c:lblOffset val="100"/>
        <c:noMultiLvlLbl val="0"/>
      </c:catAx>
      <c:valAx>
        <c:axId val="943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8709"/>
        <c:axId val="51884258"/>
      </c:barChart>
      <c:catAx>
        <c:axId val="560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58"/>
        <c:auto val="1"/>
        <c:lblAlgn val="ctr"/>
        <c:lblOffset val="100"/>
        <c:noMultiLvlLbl val="0"/>
      </c:catAx>
      <c:valAx>
        <c:axId val="518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0383"/>
        <c:axId val="21595026"/>
      </c:barChart>
      <c:catAx>
        <c:axId val="855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026"/>
        <c:auto val="1"/>
        <c:lblAlgn val="ctr"/>
        <c:lblOffset val="100"/>
        <c:noMultiLvlLbl val="0"/>
      </c:catAx>
      <c:valAx>
        <c:axId val="2159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6130"/>
        <c:axId val="73490985"/>
      </c:barChart>
      <c:catAx>
        <c:axId val="7757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85"/>
        <c:auto val="1"/>
        <c:lblAlgn val="ctr"/>
        <c:lblOffset val="100"/>
        <c:noMultiLvlLbl val="0"/>
      </c:catAx>
      <c:valAx>
        <c:axId val="734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04215"/>
        <c:axId val="60138858"/>
      </c:barChart>
      <c:catAx>
        <c:axId val="383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858"/>
        <c:auto val="1"/>
        <c:lblAlgn val="ctr"/>
        <c:lblOffset val="100"/>
        <c:noMultiLvlLbl val="0"/>
      </c:catAx>
      <c:valAx>
        <c:axId val="601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66079"/>
        <c:axId val="64289613"/>
      </c:barChart>
      <c:catAx>
        <c:axId val="853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613"/>
        <c:auto val="1"/>
        <c:lblAlgn val="ctr"/>
        <c:lblOffset val="100"/>
        <c:noMultiLvlLbl val="0"/>
      </c:catAx>
      <c:valAx>
        <c:axId val="6428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43339"/>
        <c:axId val="37163035"/>
      </c:barChart>
      <c:catAx>
        <c:axId val="964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035"/>
        <c:auto val="1"/>
        <c:lblAlgn val="ctr"/>
        <c:lblOffset val="100"/>
        <c:noMultiLvlLbl val="0"/>
      </c:catAx>
      <c:valAx>
        <c:axId val="371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56423"/>
        <c:axId val="56958015"/>
      </c:barChart>
      <c:catAx>
        <c:axId val="8845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15"/>
        <c:auto val="1"/>
        <c:lblAlgn val="ctr"/>
        <c:lblOffset val="100"/>
        <c:noMultiLvlLbl val="0"/>
      </c:catAx>
      <c:valAx>
        <c:axId val="5695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94549"/>
        <c:axId val="66248047"/>
      </c:barChart>
      <c:catAx>
        <c:axId val="316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047"/>
        <c:auto val="1"/>
        <c:lblAlgn val="ctr"/>
        <c:lblOffset val="100"/>
        <c:noMultiLvlLbl val="0"/>
      </c:catAx>
      <c:valAx>
        <c:axId val="6624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5494"/>
        <c:axId val="28190581"/>
      </c:barChart>
      <c:catAx>
        <c:axId val="900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581"/>
        <c:auto val="1"/>
        <c:lblAlgn val="ctr"/>
        <c:lblOffset val="100"/>
        <c:noMultiLvlLbl val="0"/>
      </c:catAx>
      <c:valAx>
        <c:axId val="281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6078"/>
        <c:axId val="67094942"/>
      </c:barChart>
      <c:catAx>
        <c:axId val="75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942"/>
        <c:auto val="1"/>
        <c:lblAlgn val="ctr"/>
        <c:lblOffset val="100"/>
        <c:noMultiLvlLbl val="0"/>
      </c:catAx>
      <c:valAx>
        <c:axId val="670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1093"/>
        <c:axId val="27588909"/>
      </c:barChart>
      <c:catAx>
        <c:axId val="7481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09"/>
        <c:auto val="1"/>
        <c:lblAlgn val="ctr"/>
        <c:lblOffset val="100"/>
        <c:noMultiLvlLbl val="0"/>
      </c:catAx>
      <c:valAx>
        <c:axId val="275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75051"/>
        <c:axId val="68409968"/>
      </c:barChart>
      <c:catAx>
        <c:axId val="853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68"/>
        <c:auto val="1"/>
        <c:lblAlgn val="ctr"/>
        <c:lblOffset val="100"/>
        <c:noMultiLvlLbl val="0"/>
      </c:catAx>
      <c:valAx>
        <c:axId val="684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48609"/>
        <c:axId val="53482041"/>
      </c:barChart>
      <c:catAx>
        <c:axId val="1784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041"/>
        <c:auto val="1"/>
        <c:lblAlgn val="ctr"/>
        <c:lblOffset val="100"/>
        <c:noMultiLvlLbl val="0"/>
      </c:catAx>
      <c:valAx>
        <c:axId val="534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